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9501"/>
        <c:axId val="28703508"/>
      </c:barChart>
      <c:catAx>
        <c:axId val="7049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3508"/>
        <c:crossesAt val="0"/>
        <c:auto val="1"/>
        <c:lblAlgn val="ctr"/>
        <c:lblOffset val="100"/>
        <c:noMultiLvlLbl val="0"/>
      </c:catAx>
      <c:valAx>
        <c:axId val="2870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43936"/>
        <c:axId val="88336269"/>
      </c:barChart>
      <c:catAx>
        <c:axId val="22843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6269"/>
        <c:crossesAt val="0"/>
        <c:auto val="1"/>
        <c:lblAlgn val="ctr"/>
        <c:lblOffset val="100"/>
        <c:noMultiLvlLbl val="0"/>
      </c:catAx>
      <c:valAx>
        <c:axId val="88336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3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