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487122"/>
        <c:axId val="69648110"/>
      </c:scatterChart>
      <c:valAx>
        <c:axId val="914871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110"/>
        <c:crossesAt val="0"/>
        <c:crossBetween val="midCat"/>
      </c:valAx>
      <c:valAx>
        <c:axId val="69648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1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