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78499"/>
        <c:axId val="58804342"/>
      </c:barChart>
      <c:catAx>
        <c:axId val="25478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4342"/>
        <c:crossesAt val="0"/>
        <c:auto val="1"/>
        <c:lblAlgn val="ctr"/>
        <c:lblOffset val="100"/>
        <c:noMultiLvlLbl val="0"/>
      </c:catAx>
      <c:valAx>
        <c:axId val="5880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8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18349"/>
        <c:axId val="10628908"/>
      </c:barChart>
      <c:catAx>
        <c:axId val="63918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8908"/>
        <c:crossesAt val="0"/>
        <c:auto val="1"/>
        <c:lblAlgn val="ctr"/>
        <c:lblOffset val="100"/>
        <c:noMultiLvlLbl val="0"/>
      </c:catAx>
      <c:valAx>
        <c:axId val="1062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8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