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8217343"/>
        <c:axId val="28867310"/>
      </c:scatterChart>
      <c:valAx>
        <c:axId val="982173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7310"/>
        <c:crossesAt val="0"/>
        <c:crossBetween val="midCat"/>
      </c:valAx>
      <c:valAx>
        <c:axId val="288673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734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